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7401701"/>
        <c:axId val="22845809"/>
      </c:scatterChart>
      <c:valAx>
        <c:axId val="740170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809"/>
        <c:crossesAt val="0"/>
        <c:crossBetween val="midCat"/>
      </c:valAx>
      <c:valAx>
        <c:axId val="228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54825013"/>
        <c:axId val="8337435"/>
      </c:scatterChart>
      <c:valAx>
        <c:axId val="5482501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35"/>
        <c:crossesAt val="0"/>
        <c:crossBetween val="midCat"/>
      </c:valAx>
      <c:valAx>
        <c:axId val="833743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6468640"/>
        <c:axId val="9712551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27120785"/>
        <c:axId val="2948342"/>
      </c:scatterChart>
      <c:valAx>
        <c:axId val="3646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13"/>
        <c:crossesAt val="0"/>
        <c:crossBetween val="midCat"/>
      </c:valAx>
      <c:valAx>
        <c:axId val="971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640"/>
        <c:crossesAt val="0"/>
        <c:crossBetween val="midCat"/>
      </c:valAx>
      <c:valAx>
        <c:axId val="2712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42"/>
        <c:crossBetween val="midCat"/>
      </c:valAx>
      <c:valAx>
        <c:axId val="29483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7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14838131"/>
        <c:axId val="29151542"/>
      </c:scatterChart>
      <c:valAx>
        <c:axId val="1483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42"/>
        <c:crossesAt val="0"/>
        <c:crossBetween val="midCat"/>
      </c:valAx>
      <c:valAx>
        <c:axId val="291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58432973"/>
        <c:axId val="47747712"/>
      </c:scatterChart>
      <c:valAx>
        <c:axId val="5843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712"/>
        <c:crossesAt val="0"/>
        <c:crossBetween val="midCat"/>
      </c:valAx>
      <c:valAx>
        <c:axId val="477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